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実習１７</t>
  </si>
  <si>
    <t xml:space="preserve">ゲームソフト年間売上本数</t>
  </si>
  <si>
    <t xml:space="preserve">タイトル</t>
  </si>
  <si>
    <t xml:space="preserve">売上本数</t>
  </si>
  <si>
    <t xml:space="preserve">売上金額</t>
  </si>
  <si>
    <t xml:space="preserve">実売価格</t>
  </si>
  <si>
    <t xml:space="preserve">標準価格</t>
  </si>
  <si>
    <t xml:space="preserve">価格差</t>
  </si>
  <si>
    <r>
      <rPr>
        <sz val="10"/>
        <rFont val="Arial"/>
        <family val="2"/>
        <charset val="128"/>
      </rPr>
      <t xml:space="preserve">A</t>
    </r>
    <r>
      <rPr>
        <sz val="10"/>
        <rFont val="Noto Sans"/>
        <family val="2"/>
      </rPr>
      <t xml:space="preserve">列車で</t>
    </r>
    <r>
      <rPr>
        <sz val="10"/>
        <rFont val="Arial"/>
        <family val="2"/>
        <charset val="128"/>
      </rPr>
      <t xml:space="preserve">GO</t>
    </r>
    <r>
      <rPr>
        <sz val="10"/>
        <rFont val="Noto Sans"/>
        <family val="2"/>
      </rPr>
      <t xml:space="preserve">！！</t>
    </r>
  </si>
  <si>
    <t xml:space="preserve">林でめっけ！たまグッチ</t>
  </si>
  <si>
    <r>
      <rPr>
        <sz val="10"/>
        <rFont val="Noto Sans"/>
        <family val="2"/>
      </rPr>
      <t xml:space="preserve">ラストファンタジー</t>
    </r>
    <r>
      <rPr>
        <sz val="10"/>
        <rFont val="Arial"/>
        <family val="2"/>
        <charset val="128"/>
      </rPr>
      <t xml:space="preserve">XⅡ</t>
    </r>
  </si>
  <si>
    <t xml:space="preserve">パラッパパラリラ</t>
  </si>
  <si>
    <t xml:space="preserve">ポケット怪獣</t>
  </si>
  <si>
    <r>
      <rPr>
        <sz val="10"/>
        <rFont val="Noto Sans"/>
        <family val="2"/>
      </rPr>
      <t xml:space="preserve">エブリボディの</t>
    </r>
    <r>
      <rPr>
        <sz val="10"/>
        <rFont val="Arial"/>
        <family val="2"/>
        <charset val="128"/>
      </rPr>
      <t xml:space="preserve">GOLF</t>
    </r>
  </si>
  <si>
    <t xml:space="preserve">オークススタリオン</t>
  </si>
  <si>
    <t xml:space="preserve">ドラクエⅧ　地上の花嫁</t>
  </si>
  <si>
    <t xml:space="preserve">秀吉の野望</t>
  </si>
  <si>
    <t xml:space="preserve">超マリオ兄弟</t>
  </si>
  <si>
    <t xml:space="preserve">頭を鍛える大人のトレーニング</t>
  </si>
  <si>
    <t xml:space="preserve">おしゃれ女王ラブ＆ベリー</t>
  </si>
  <si>
    <t xml:space="preserve">処理条件</t>
  </si>
  <si>
    <r>
      <rPr>
        <sz val="10"/>
        <rFont val="Noto Sans"/>
        <family val="2"/>
      </rPr>
      <t xml:space="preserve">実売価格は｢売上金額</t>
    </r>
    <r>
      <rPr>
        <sz val="10"/>
        <rFont val="Arial"/>
        <family val="2"/>
        <charset val="128"/>
      </rPr>
      <t xml:space="preserve">÷</t>
    </r>
    <r>
      <rPr>
        <sz val="10"/>
        <rFont val="Noto Sans"/>
        <family val="2"/>
      </rPr>
      <t xml:space="preserve">売上本数｣で求め、四捨五入して小数第一位まで表示する</t>
    </r>
  </si>
  <si>
    <r>
      <rPr>
        <sz val="10"/>
        <rFont val="Noto Sans"/>
        <family val="2"/>
      </rPr>
      <t xml:space="preserve">また、価格差は｢標準価格</t>
    </r>
    <r>
      <rPr>
        <sz val="10"/>
        <rFont val="Arial"/>
        <family val="2"/>
        <charset val="128"/>
      </rPr>
      <t xml:space="preserve">-</t>
    </r>
    <r>
      <rPr>
        <sz val="10"/>
        <rFont val="Noto Sans"/>
        <family val="2"/>
      </rPr>
      <t xml:space="preserve">実売価格｣で求め、</t>
    </r>
    <r>
      <rPr>
        <sz val="10"/>
        <rFont val="Arial"/>
        <family val="2"/>
        <charset val="128"/>
      </rPr>
      <t xml:space="preserve">1</t>
    </r>
    <r>
      <rPr>
        <sz val="10"/>
        <rFont val="Noto Sans"/>
        <family val="2"/>
      </rPr>
      <t xml:space="preserve">円未満を切り捨てて表示する。</t>
    </r>
  </si>
  <si>
    <t xml:space="preserve">個人的補足</t>
  </si>
  <si>
    <r>
      <rPr>
        <sz val="10"/>
        <rFont val="Noto Sans"/>
        <family val="2"/>
      </rPr>
      <t xml:space="preserve">関数は</t>
    </r>
    <r>
      <rPr>
        <sz val="10"/>
        <rFont val="Arial"/>
        <family val="2"/>
        <charset val="128"/>
      </rPr>
      <t xml:space="preserve">SUM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  <charset val="128"/>
      </rPr>
      <t xml:space="preserve">Count(Counta)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  <charset val="128"/>
      </rPr>
      <t xml:space="preserve">Average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  <charset val="128"/>
      </rPr>
      <t xml:space="preserve">Round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  <charset val="128"/>
      </rPr>
      <t xml:space="preserve">Up/Down</t>
    </r>
    <r>
      <rPr>
        <sz val="10"/>
        <rFont val="Noto Sans"/>
        <family val="2"/>
      </rPr>
      <t xml:space="preserve">）・</t>
    </r>
    <r>
      <rPr>
        <sz val="10"/>
        <rFont val="Arial"/>
        <family val="2"/>
        <charset val="128"/>
      </rPr>
      <t xml:space="preserve">MAX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  <charset val="128"/>
      </rPr>
      <t xml:space="preserve">MIN</t>
    </r>
    <r>
      <rPr>
        <sz val="10"/>
        <rFont val="Noto Sans"/>
        <family val="2"/>
      </rPr>
      <t xml:space="preserve">しか学習していな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￥-411]#,##0;[RED]\-[$￥-411]#,##0"/>
    <numFmt numFmtId="167" formatCode="[$￥-411]#,##0.0;[RED]\-[$￥-411]#,##0.0"/>
    <numFmt numFmtId="168" formatCode="0.0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7.39"/>
    <col collapsed="false" customWidth="true" hidden="false" outlineLevel="0" max="3" min="3" style="0" width="14.95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B2" s="2" t="s">
        <v>1</v>
      </c>
      <c r="C2" s="2"/>
      <c r="D2" s="2"/>
    </row>
    <row r="3" customFormat="false" ht="12.8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</row>
    <row r="4" customFormat="false" ht="13.4" hidden="false" customHeight="false" outlineLevel="0" collapsed="false">
      <c r="A4" s="3" t="s">
        <v>8</v>
      </c>
      <c r="B4" s="4" t="n">
        <v>5563</v>
      </c>
      <c r="C4" s="5" t="n">
        <v>30165400</v>
      </c>
      <c r="D4" s="6" t="n">
        <f aca="false">ROUND(C4/B4,1)</f>
        <v>5422.5</v>
      </c>
      <c r="E4" s="5" t="n">
        <v>5800</v>
      </c>
      <c r="F4" s="7" t="n">
        <f aca="false">ROUNDDOWN(E4-D4,0)</f>
        <v>377</v>
      </c>
    </row>
    <row r="5" customFormat="false" ht="13.4" hidden="false" customHeight="false" outlineLevel="0" collapsed="false">
      <c r="A5" s="1" t="s">
        <v>9</v>
      </c>
      <c r="B5" s="4" t="n">
        <v>12430</v>
      </c>
      <c r="C5" s="5" t="n">
        <v>49443500</v>
      </c>
      <c r="D5" s="6" t="n">
        <f aca="false">ROUND(C5/B5,1)</f>
        <v>3977.8</v>
      </c>
      <c r="E5" s="5" t="n">
        <v>4200</v>
      </c>
      <c r="F5" s="7" t="n">
        <f aca="false">ROUNDDOWN(E5-D5,0)</f>
        <v>222</v>
      </c>
    </row>
    <row r="6" customFormat="false" ht="13.4" hidden="false" customHeight="false" outlineLevel="0" collapsed="false">
      <c r="A6" s="1" t="s">
        <v>10</v>
      </c>
      <c r="B6" s="4" t="n">
        <v>11782</v>
      </c>
      <c r="C6" s="5" t="n">
        <v>52553600</v>
      </c>
      <c r="D6" s="6" t="n">
        <f aca="false">ROUND(C6/B6,1)</f>
        <v>4460.5</v>
      </c>
      <c r="E6" s="5" t="n">
        <v>4500</v>
      </c>
      <c r="F6" s="7" t="n">
        <f aca="false">ROUNDDOWN(E6-D6,0)</f>
        <v>39</v>
      </c>
    </row>
    <row r="7" customFormat="false" ht="13.4" hidden="false" customHeight="false" outlineLevel="0" collapsed="false">
      <c r="A7" s="1" t="s">
        <v>11</v>
      </c>
      <c r="B7" s="4" t="n">
        <v>7729</v>
      </c>
      <c r="C7" s="5" t="n">
        <v>28143100</v>
      </c>
      <c r="D7" s="6" t="n">
        <f aca="false">ROUND(C7/B7,1)</f>
        <v>3641.2</v>
      </c>
      <c r="E7" s="5" t="n">
        <v>3800</v>
      </c>
      <c r="F7" s="7" t="n">
        <f aca="false">ROUNDDOWN(E7-D7,0)</f>
        <v>158</v>
      </c>
    </row>
    <row r="8" customFormat="false" ht="13.4" hidden="false" customHeight="false" outlineLevel="0" collapsed="false">
      <c r="A8" s="1" t="s">
        <v>12</v>
      </c>
      <c r="B8" s="4" t="n">
        <v>21041</v>
      </c>
      <c r="C8" s="5" t="n">
        <v>91476300</v>
      </c>
      <c r="D8" s="6" t="n">
        <f aca="false">ROUND(C8/B8,1)</f>
        <v>4347.5</v>
      </c>
      <c r="E8" s="5" t="n">
        <v>4600</v>
      </c>
      <c r="F8" s="7" t="n">
        <f aca="false">ROUNDDOWN(E8-D8,0)</f>
        <v>252</v>
      </c>
    </row>
    <row r="9" customFormat="false" ht="13.4" hidden="false" customHeight="false" outlineLevel="0" collapsed="false">
      <c r="A9" s="1" t="s">
        <v>13</v>
      </c>
      <c r="B9" s="4" t="n">
        <v>6345</v>
      </c>
      <c r="C9" s="5" t="n">
        <v>35994000</v>
      </c>
      <c r="D9" s="6" t="n">
        <f aca="false">ROUND(C9/B9,1)</f>
        <v>5672.8</v>
      </c>
      <c r="E9" s="5" t="n">
        <v>5800</v>
      </c>
      <c r="F9" s="7" t="n">
        <f aca="false">ROUNDDOWN(E9-D9,0)</f>
        <v>127</v>
      </c>
    </row>
    <row r="10" customFormat="false" ht="13.4" hidden="false" customHeight="false" outlineLevel="0" collapsed="false">
      <c r="A10" s="1" t="s">
        <v>14</v>
      </c>
      <c r="B10" s="4" t="n">
        <v>16015</v>
      </c>
      <c r="C10" s="5" t="n">
        <v>95998900</v>
      </c>
      <c r="D10" s="6" t="n">
        <f aca="false">ROUND(C10/B10,1)</f>
        <v>5994.3</v>
      </c>
      <c r="E10" s="5" t="n">
        <v>6200</v>
      </c>
      <c r="F10" s="7" t="n">
        <f aca="false">ROUNDDOWN(E10-D10,0)</f>
        <v>205</v>
      </c>
    </row>
    <row r="11" customFormat="false" ht="13.4" hidden="false" customHeight="false" outlineLevel="0" collapsed="false">
      <c r="A11" s="1" t="s">
        <v>15</v>
      </c>
      <c r="B11" s="4" t="n">
        <v>25012</v>
      </c>
      <c r="C11" s="5" t="n">
        <v>131235600</v>
      </c>
      <c r="D11" s="6" t="n">
        <f aca="false">ROUND(C11/B11,1)</f>
        <v>5246.9</v>
      </c>
      <c r="E11" s="5" t="n">
        <v>5980</v>
      </c>
      <c r="F11" s="7" t="n">
        <f aca="false">ROUNDDOWN(E11-D11,0)</f>
        <v>733</v>
      </c>
    </row>
    <row r="12" customFormat="false" ht="13.4" hidden="false" customHeight="false" outlineLevel="0" collapsed="false">
      <c r="A12" s="1" t="s">
        <v>16</v>
      </c>
      <c r="B12" s="4" t="n">
        <v>6007</v>
      </c>
      <c r="C12" s="5" t="n">
        <v>35235400</v>
      </c>
      <c r="D12" s="6" t="n">
        <f aca="false">ROUND(C12/B12,1)</f>
        <v>5865.7</v>
      </c>
      <c r="E12" s="5" t="n">
        <v>6280</v>
      </c>
      <c r="F12" s="7" t="n">
        <f aca="false">ROUNDDOWN(E12-D12,0)</f>
        <v>414</v>
      </c>
    </row>
    <row r="13" customFormat="false" ht="13.4" hidden="false" customHeight="false" outlineLevel="0" collapsed="false">
      <c r="A13" s="1" t="s">
        <v>17</v>
      </c>
      <c r="B13" s="4" t="n">
        <v>8261</v>
      </c>
      <c r="C13" s="5" t="n">
        <v>40235300</v>
      </c>
      <c r="D13" s="6" t="n">
        <f aca="false">ROUND(C13/B13,1)</f>
        <v>4870.5</v>
      </c>
      <c r="E13" s="5" t="n">
        <v>5800</v>
      </c>
      <c r="F13" s="7" t="n">
        <f aca="false">ROUNDDOWN(E13-D13,0)</f>
        <v>929</v>
      </c>
    </row>
    <row r="14" customFormat="false" ht="13.4" hidden="false" customHeight="false" outlineLevel="0" collapsed="false">
      <c r="A14" s="1" t="s">
        <v>18</v>
      </c>
      <c r="B14" s="4" t="n">
        <v>30019</v>
      </c>
      <c r="C14" s="5" t="n">
        <v>171235200</v>
      </c>
      <c r="D14" s="6" t="n">
        <f aca="false">ROUND(C14/B14,1)</f>
        <v>5704.2</v>
      </c>
      <c r="E14" s="5" t="n">
        <v>6800</v>
      </c>
      <c r="F14" s="7" t="n">
        <f aca="false">ROUNDDOWN(E14-D14,0)</f>
        <v>1095</v>
      </c>
    </row>
    <row r="15" customFormat="false" ht="13.4" hidden="false" customHeight="false" outlineLevel="0" collapsed="false">
      <c r="A15" s="1" t="s">
        <v>19</v>
      </c>
      <c r="B15" s="4" t="n">
        <v>18550</v>
      </c>
      <c r="C15" s="5" t="n">
        <v>125235500</v>
      </c>
      <c r="D15" s="6" t="n">
        <f aca="false">ROUND(C15/B15,1)</f>
        <v>6751.2</v>
      </c>
      <c r="E15" s="5" t="n">
        <v>6980</v>
      </c>
      <c r="F15" s="7" t="n">
        <f aca="false">ROUNDDOWN(E15-D15,0)</f>
        <v>228</v>
      </c>
    </row>
    <row r="20" customFormat="false" ht="12.85" hidden="false" customHeight="false" outlineLevel="0" collapsed="false">
      <c r="B20" s="1" t="s">
        <v>20</v>
      </c>
    </row>
    <row r="21" customFormat="false" ht="13.4" hidden="false" customHeight="false" outlineLevel="0" collapsed="false">
      <c r="B21" s="8" t="s">
        <v>21</v>
      </c>
      <c r="C21" s="8"/>
      <c r="D21" s="8"/>
      <c r="E21" s="8"/>
      <c r="F21" s="8"/>
      <c r="G21" s="8"/>
    </row>
    <row r="22" customFormat="false" ht="13.4" hidden="false" customHeight="false" outlineLevel="0" collapsed="false">
      <c r="B22" s="8" t="s">
        <v>22</v>
      </c>
      <c r="C22" s="8"/>
      <c r="D22" s="8"/>
      <c r="E22" s="8"/>
      <c r="F22" s="8"/>
      <c r="G22" s="8"/>
    </row>
    <row r="24" customFormat="false" ht="12.85" hidden="false" customHeight="false" outlineLevel="0" collapsed="false">
      <c r="B24" s="1" t="s">
        <v>23</v>
      </c>
    </row>
    <row r="25" customFormat="false" ht="13.4" hidden="false" customHeight="false" outlineLevel="0" collapsed="false">
      <c r="B25" s="8" t="s">
        <v>24</v>
      </c>
      <c r="C25" s="8"/>
      <c r="D25" s="8"/>
      <c r="E25" s="8"/>
      <c r="F25" s="8"/>
      <c r="G25" s="8"/>
      <c r="H25" s="8"/>
    </row>
  </sheetData>
  <mergeCells count="4">
    <mergeCell ref="B2:D2"/>
    <mergeCell ref="B21:G21"/>
    <mergeCell ref="B22:G22"/>
    <mergeCell ref="B25:H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01:39:22Z</dcterms:created>
  <dc:creator>中村 弘和</dc:creator>
  <dc:description/>
  <dc:language>en-US</dc:language>
  <cp:lastModifiedBy/>
  <dcterms:modified xsi:type="dcterms:W3CDTF">2010-05-01T03:45:58Z</dcterms:modified>
  <cp:revision>1</cp:revision>
  <dc:subject/>
  <dc:title/>
</cp:coreProperties>
</file>